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2">
  <si>
    <t xml:space="preserve">               Виконання доходної частини бюджету міста Біла Церква за  1 півріччя 2014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4 рік                       ( бюджет)</t>
  </si>
  <si>
    <t xml:space="preserve">Затверджено міськрадою               на 2014 рік  з урахуванням змін</t>
  </si>
  <si>
    <t xml:space="preserve">План на січень-червень               2014 року  </t>
  </si>
  <si>
    <t xml:space="preserve">Фактично надійшло</t>
  </si>
  <si>
    <t xml:space="preserve">% виконання</t>
  </si>
  <si>
    <t xml:space="preserve">Доходи, що враховуються при визначенні міжбюджетних трансфертів</t>
  </si>
  <si>
    <t xml:space="preserve">Податок на доходи фізичних осіб</t>
  </si>
  <si>
    <t xml:space="preserve">Державне мито</t>
  </si>
  <si>
    <t xml:space="preserve">Доходи, що не враховуються при визначенні міжбюджетних трансфертів</t>
  </si>
  <si>
    <t xml:space="preserve">Податок на прибуток </t>
  </si>
  <si>
    <t xml:space="preserve">Податок на прибуток - авансові внески</t>
  </si>
  <si>
    <t xml:space="preserve">Плата за землю</t>
  </si>
  <si>
    <t xml:space="preserve">Збір за провадження  деяких видів підпрприємницької діяльності </t>
  </si>
  <si>
    <t xml:space="preserve">Збір за спец. використання лісових ресурсів</t>
  </si>
  <si>
    <t xml:space="preserve">Частина прибутку</t>
  </si>
  <si>
    <t xml:space="preserve">Штрафи за поруш.законодавства про патентування…</t>
  </si>
  <si>
    <t xml:space="preserve">Адміністративні  штрафи</t>
  </si>
  <si>
    <t xml:space="preserve">Надх. від орендної плати за користування комунальним майном</t>
  </si>
  <si>
    <t xml:space="preserve">Концесійні платежі</t>
  </si>
  <si>
    <t xml:space="preserve">Інші надходження</t>
  </si>
  <si>
    <t xml:space="preserve">Кошти від реалізації безхазяйного майна…</t>
  </si>
  <si>
    <t xml:space="preserve">Всього власних та закріплених доходів</t>
  </si>
  <si>
    <t xml:space="preserve">Дотаціїя вирівнювання</t>
  </si>
  <si>
    <t xml:space="preserve">Додаткова дотація на вирівнювання фін. забезпеченості МБ</t>
  </si>
  <si>
    <t xml:space="preserve">Додаткова дотація на надбавки медичним працівникам…</t>
  </si>
  <si>
    <t xml:space="preserve">Субвенції - всього, в тому числі: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ослуг зв`язку та пільг.проїзд…</t>
  </si>
  <si>
    <t xml:space="preserve">на надання пільг з придбання палива і скрапленого газу…</t>
  </si>
  <si>
    <t xml:space="preserve">на забезпечення харчуванням учнів 5-11класів…</t>
  </si>
  <si>
    <t xml:space="preserve">на провед. видатків, що врах. при визн. міжбюдж.трансфертів</t>
  </si>
  <si>
    <t xml:space="preserve">на дітей-сиріт, дит.будинки сімейного типу…</t>
  </si>
  <si>
    <t xml:space="preserve">на фінанс. Програм-переможців конкурсу проектів місц.самовряд.</t>
  </si>
  <si>
    <t xml:space="preserve">Разом доходів загального фонду</t>
  </si>
  <si>
    <t xml:space="preserve">Податок з власників транспортних засобів</t>
  </si>
  <si>
    <t xml:space="preserve">Збір за першу реєстрацію транспортного засобу</t>
  </si>
  <si>
    <t xml:space="preserve">Збір за провадження торг.діяльності нафтопродуктами…</t>
  </si>
  <si>
    <t xml:space="preserve">Бюджет розвитку, в тому числі:</t>
  </si>
  <si>
    <t xml:space="preserve">Надходження коштів пайової участі у розвитку інфраструктури..</t>
  </si>
  <si>
    <t xml:space="preserve">Надходження від відчуження майна</t>
  </si>
  <si>
    <t xml:space="preserve">Надходження від продажу землі н/с призначення</t>
  </si>
  <si>
    <t xml:space="preserve">Податок на нерухоме майно</t>
  </si>
  <si>
    <t xml:space="preserve">Єдиний податок</t>
  </si>
  <si>
    <t xml:space="preserve">Екологічний податок</t>
  </si>
  <si>
    <t xml:space="preserve">Збір за забруднення навк.природного середовища</t>
  </si>
  <si>
    <t xml:space="preserve">Інші надходження до фондів охорони н.п.с.</t>
  </si>
  <si>
    <t xml:space="preserve">Грош.стягнення за  поруш.законодавства про охорону н.п.с…</t>
  </si>
  <si>
    <t xml:space="preserve">Відсотки за користування довгостроковим кредитом..</t>
  </si>
  <si>
    <t xml:space="preserve">Цільові фонди</t>
  </si>
  <si>
    <t xml:space="preserve">Всього  доходів спеціального фонду</t>
  </si>
  <si>
    <t xml:space="preserve">Власні надходження бюджетних установ</t>
  </si>
  <si>
    <t xml:space="preserve">х</t>
  </si>
  <si>
    <t xml:space="preserve">Разом доходів спеціального фонду</t>
  </si>
  <si>
    <t xml:space="preserve">Субвенція на буд-во, реконструкцію, ремонт та утримання доріг</t>
  </si>
  <si>
    <t xml:space="preserve">Субвенція на різницю в тарифах…</t>
  </si>
  <si>
    <t xml:space="preserve">Разом доходів спеціального  фонду з урахуванням трансфертів</t>
  </si>
  <si>
    <t xml:space="preserve">Всього доходів бюджету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i val="true"/>
      <sz val="9"/>
      <name val="Arial Cyr"/>
      <family val="2"/>
      <charset val="204"/>
    </font>
    <font>
      <sz val="9"/>
      <name val="Arial Cyr"/>
      <family val="2"/>
      <charset val="204"/>
    </font>
    <font>
      <b val="true"/>
      <sz val="9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Arial Cyr"/>
      <family val="2"/>
      <charset val="204"/>
    </font>
    <font>
      <i val="true"/>
      <sz val="9"/>
      <name val="Arial Cyr"/>
      <family val="2"/>
      <charset val="204"/>
    </font>
    <font>
      <i val="true"/>
      <sz val="9"/>
      <name val="Arial Cyr"/>
      <family val="0"/>
      <charset val="204"/>
    </font>
    <font>
      <b val="true"/>
      <i val="true"/>
      <sz val="9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3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2" activeCellId="0" sqref="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99"/>
    <col collapsed="false" customWidth="true" hidden="false" outlineLevel="0" max="2" min="2" style="0" width="57.85"/>
    <col collapsed="false" customWidth="true" hidden="false" outlineLevel="0" max="3" min="3" style="0" width="12.99"/>
    <col collapsed="false" customWidth="true" hidden="false" outlineLevel="0" max="4" min="4" style="0" width="12.14"/>
    <col collapsed="false" customWidth="true" hidden="false" outlineLevel="0" max="5" min="5" style="0" width="12.28"/>
    <col collapsed="false" customWidth="true" hidden="false" outlineLevel="0" max="7" min="6" style="0" width="10.85"/>
  </cols>
  <sheetData>
    <row r="1" customFormat="false" ht="15.75" hidden="false" customHeight="false" outlineLevel="0" collapsed="false">
      <c r="A1" s="1"/>
      <c r="B1" s="2"/>
      <c r="C1" s="2"/>
      <c r="D1" s="2"/>
      <c r="E1" s="2"/>
      <c r="F1" s="2"/>
      <c r="G1" s="2"/>
    </row>
    <row r="3" customFormat="false" ht="12.75" hidden="false" customHeight="false" outlineLevel="0" collapsed="false">
      <c r="A3" s="3" t="s">
        <v>0</v>
      </c>
      <c r="B3" s="3"/>
      <c r="C3" s="3"/>
      <c r="D3" s="3"/>
      <c r="E3" s="3"/>
      <c r="F3" s="3"/>
      <c r="G3" s="3"/>
      <c r="H3" s="4"/>
    </row>
    <row r="4" customFormat="false" ht="13.5" hidden="false" customHeight="false" outlineLevel="0" collapsed="false">
      <c r="A4" s="4"/>
      <c r="B4" s="4"/>
      <c r="C4" s="4"/>
      <c r="D4" s="4"/>
      <c r="E4" s="4"/>
      <c r="F4" s="4"/>
      <c r="G4" s="0" t="s">
        <v>1</v>
      </c>
    </row>
    <row r="5" customFormat="false" ht="12.75" hidden="false" customHeight="true" outlineLevel="0" collapsed="false">
      <c r="A5" s="5" t="s">
        <v>2</v>
      </c>
      <c r="B5" s="6" t="s">
        <v>3</v>
      </c>
      <c r="C5" s="7" t="s">
        <v>4</v>
      </c>
      <c r="D5" s="8" t="s">
        <v>5</v>
      </c>
      <c r="E5" s="8" t="s">
        <v>6</v>
      </c>
      <c r="F5" s="9" t="s">
        <v>7</v>
      </c>
      <c r="G5" s="10" t="s">
        <v>8</v>
      </c>
    </row>
    <row r="6" customFormat="false" ht="12.75" hidden="false" customHeight="false" outlineLevel="0" collapsed="false">
      <c r="A6" s="5"/>
      <c r="B6" s="6"/>
      <c r="C6" s="7"/>
      <c r="D6" s="8"/>
      <c r="E6" s="8"/>
      <c r="F6" s="9"/>
      <c r="G6" s="10"/>
    </row>
    <row r="7" customFormat="false" ht="12.75" hidden="false" customHeight="false" outlineLevel="0" collapsed="false">
      <c r="A7" s="5"/>
      <c r="B7" s="6"/>
      <c r="C7" s="7"/>
      <c r="D7" s="8"/>
      <c r="E7" s="8"/>
      <c r="F7" s="9"/>
      <c r="G7" s="10"/>
    </row>
    <row r="8" customFormat="false" ht="17.25" hidden="false" customHeight="true" outlineLevel="0" collapsed="false">
      <c r="A8" s="5"/>
      <c r="B8" s="6"/>
      <c r="C8" s="7"/>
      <c r="D8" s="8"/>
      <c r="E8" s="8"/>
      <c r="F8" s="9"/>
      <c r="G8" s="10"/>
    </row>
    <row r="9" customFormat="false" ht="17.25" hidden="false" customHeight="true" outlineLevel="0" collapsed="false">
      <c r="A9" s="11" t="s">
        <v>9</v>
      </c>
      <c r="B9" s="11"/>
      <c r="C9" s="12" t="n">
        <f aca="false">SUM(C10:C11)</f>
        <v>178155300</v>
      </c>
      <c r="D9" s="13" t="n">
        <f aca="false">SUM(D10:D11)</f>
        <v>164031300</v>
      </c>
      <c r="E9" s="13" t="n">
        <f aca="false">SUM(E10:E11)</f>
        <v>79649100</v>
      </c>
      <c r="F9" s="13" t="n">
        <f aca="false">SUM(F10:F11)</f>
        <v>82657426</v>
      </c>
      <c r="G9" s="14" t="n">
        <f aca="false">F9/E9*100</f>
        <v>103.776974253319</v>
      </c>
    </row>
    <row r="10" customFormat="false" ht="17.25" hidden="false" customHeight="true" outlineLevel="0" collapsed="false">
      <c r="A10" s="15" t="n">
        <v>11010000</v>
      </c>
      <c r="B10" s="16" t="s">
        <v>10</v>
      </c>
      <c r="C10" s="17" t="n">
        <v>177205300</v>
      </c>
      <c r="D10" s="18" t="n">
        <v>163081300</v>
      </c>
      <c r="E10" s="19" t="n">
        <v>79193000</v>
      </c>
      <c r="F10" s="19" t="n">
        <v>82042572</v>
      </c>
      <c r="G10" s="20" t="n">
        <f aca="false">F10/E10*100</f>
        <v>103.598262472693</v>
      </c>
    </row>
    <row r="11" customFormat="false" ht="17.25" hidden="false" customHeight="true" outlineLevel="0" collapsed="false">
      <c r="A11" s="15" t="n">
        <v>22090000</v>
      </c>
      <c r="B11" s="16" t="s">
        <v>11</v>
      </c>
      <c r="C11" s="17" t="n">
        <v>950000</v>
      </c>
      <c r="D11" s="18" t="n">
        <v>950000</v>
      </c>
      <c r="E11" s="19" t="n">
        <v>456100</v>
      </c>
      <c r="F11" s="19" t="n">
        <v>614854</v>
      </c>
      <c r="G11" s="20" t="n">
        <f aca="false">F11/E11*100</f>
        <v>134.80684060513</v>
      </c>
    </row>
    <row r="12" customFormat="false" ht="17.25" hidden="false" customHeight="true" outlineLevel="0" collapsed="false">
      <c r="A12" s="21" t="s">
        <v>12</v>
      </c>
      <c r="B12" s="21"/>
      <c r="C12" s="22" t="n">
        <f aca="false">SUM(C13:C24)</f>
        <v>38192100</v>
      </c>
      <c r="D12" s="23" t="n">
        <f aca="false">SUM(D13:D24)</f>
        <v>38192100</v>
      </c>
      <c r="E12" s="23" t="n">
        <f aca="false">SUM(E13:E24)</f>
        <v>19830180</v>
      </c>
      <c r="F12" s="23" t="n">
        <f aca="false">SUM(F13:F24)</f>
        <v>19721775</v>
      </c>
      <c r="G12" s="24" t="n">
        <f aca="false">F12/E12*100</f>
        <v>99.4533332526482</v>
      </c>
    </row>
    <row r="13" customFormat="false" ht="17.25" hidden="false" customHeight="true" outlineLevel="0" collapsed="false">
      <c r="A13" s="15" t="n">
        <v>11020200</v>
      </c>
      <c r="B13" s="16" t="s">
        <v>13</v>
      </c>
      <c r="C13" s="25" t="n">
        <v>1750000</v>
      </c>
      <c r="D13" s="26" t="n">
        <v>1750000</v>
      </c>
      <c r="E13" s="27" t="n">
        <v>823000</v>
      </c>
      <c r="F13" s="27" t="n">
        <v>328090</v>
      </c>
      <c r="G13" s="20" t="n">
        <f aca="false">F13/E13*100</f>
        <v>39.865127582017</v>
      </c>
    </row>
    <row r="14" customFormat="false" ht="17.25" hidden="false" customHeight="true" outlineLevel="0" collapsed="false">
      <c r="A14" s="15" t="n">
        <v>11023200</v>
      </c>
      <c r="B14" s="16" t="s">
        <v>14</v>
      </c>
      <c r="C14" s="25" t="n">
        <v>70000</v>
      </c>
      <c r="D14" s="26" t="n">
        <v>70000</v>
      </c>
      <c r="E14" s="27" t="n">
        <v>35200</v>
      </c>
      <c r="F14" s="27" t="n">
        <v>58639</v>
      </c>
      <c r="G14" s="20" t="n">
        <f aca="false">F14/E14*100</f>
        <v>166.588068181818</v>
      </c>
    </row>
    <row r="15" customFormat="false" ht="17.25" hidden="false" customHeight="true" outlineLevel="0" collapsed="false">
      <c r="A15" s="15" t="n">
        <v>13050000</v>
      </c>
      <c r="B15" s="16" t="s">
        <v>15</v>
      </c>
      <c r="C15" s="17" t="n">
        <v>28650000</v>
      </c>
      <c r="D15" s="18" t="n">
        <v>28650000</v>
      </c>
      <c r="E15" s="19" t="n">
        <v>14255000</v>
      </c>
      <c r="F15" s="19" t="n">
        <v>14389512</v>
      </c>
      <c r="G15" s="20" t="n">
        <f aca="false">F15/E15*100</f>
        <v>100.94361276745</v>
      </c>
    </row>
    <row r="16" customFormat="false" ht="17.25" hidden="false" customHeight="true" outlineLevel="0" collapsed="false">
      <c r="A16" s="28" t="n">
        <v>18040000</v>
      </c>
      <c r="B16" s="29" t="s">
        <v>16</v>
      </c>
      <c r="C16" s="30" t="n">
        <v>2200000</v>
      </c>
      <c r="D16" s="31" t="n">
        <v>2200000</v>
      </c>
      <c r="E16" s="32" t="n">
        <v>1112180</v>
      </c>
      <c r="F16" s="32" t="n">
        <v>1133721</v>
      </c>
      <c r="G16" s="33" t="n">
        <f aca="false">F16/E16*100</f>
        <v>101.936826772645</v>
      </c>
    </row>
    <row r="17" customFormat="false" ht="17.25" hidden="false" customHeight="true" outlineLevel="0" collapsed="false">
      <c r="A17" s="34" t="n">
        <v>13010200</v>
      </c>
      <c r="B17" s="35" t="s">
        <v>17</v>
      </c>
      <c r="C17" s="36" t="n">
        <v>1300</v>
      </c>
      <c r="D17" s="37" t="n">
        <v>1300</v>
      </c>
      <c r="E17" s="38" t="n">
        <v>300</v>
      </c>
      <c r="F17" s="38" t="n">
        <v>468</v>
      </c>
      <c r="G17" s="20" t="n">
        <f aca="false">F17/E17*100</f>
        <v>156</v>
      </c>
    </row>
    <row r="18" customFormat="false" ht="17.25" hidden="false" customHeight="true" outlineLevel="0" collapsed="false">
      <c r="A18" s="15" t="n">
        <v>21010300</v>
      </c>
      <c r="B18" s="16" t="s">
        <v>18</v>
      </c>
      <c r="C18" s="17" t="n">
        <v>200000</v>
      </c>
      <c r="D18" s="18" t="n">
        <v>200000</v>
      </c>
      <c r="E18" s="19" t="n">
        <v>102000</v>
      </c>
      <c r="F18" s="19" t="n">
        <v>132930</v>
      </c>
      <c r="G18" s="20" t="n">
        <f aca="false">F18/E18*100</f>
        <v>130.323529411765</v>
      </c>
    </row>
    <row r="19" customFormat="false" ht="17.25" hidden="false" customHeight="true" outlineLevel="0" collapsed="false">
      <c r="A19" s="15" t="n">
        <v>21080900</v>
      </c>
      <c r="B19" s="39" t="s">
        <v>19</v>
      </c>
      <c r="C19" s="17" t="n">
        <v>20000</v>
      </c>
      <c r="D19" s="18" t="n">
        <v>20000</v>
      </c>
      <c r="E19" s="19" t="n">
        <v>8700</v>
      </c>
      <c r="F19" s="19" t="n">
        <v>6106</v>
      </c>
      <c r="G19" s="20" t="n">
        <f aca="false">F19/E19*100</f>
        <v>70.183908045977</v>
      </c>
    </row>
    <row r="20" customFormat="false" ht="17.25" hidden="false" customHeight="true" outlineLevel="0" collapsed="false">
      <c r="A20" s="15" t="n">
        <v>21081100</v>
      </c>
      <c r="B20" s="16" t="s">
        <v>20</v>
      </c>
      <c r="C20" s="17" t="n">
        <v>95000</v>
      </c>
      <c r="D20" s="18" t="n">
        <v>95000</v>
      </c>
      <c r="E20" s="19" t="n">
        <v>39500</v>
      </c>
      <c r="F20" s="19" t="n">
        <v>39808</v>
      </c>
      <c r="G20" s="20" t="n">
        <f aca="false">F20/E20*100</f>
        <v>100.779746835443</v>
      </c>
    </row>
    <row r="21" customFormat="false" ht="17.25" hidden="false" customHeight="true" outlineLevel="0" collapsed="false">
      <c r="A21" s="15" t="n">
        <v>22080400</v>
      </c>
      <c r="B21" s="16" t="s">
        <v>21</v>
      </c>
      <c r="C21" s="17" t="n">
        <v>3300000</v>
      </c>
      <c r="D21" s="18" t="n">
        <v>3300000</v>
      </c>
      <c r="E21" s="19" t="n">
        <v>1590000</v>
      </c>
      <c r="F21" s="19" t="n">
        <v>1594686</v>
      </c>
      <c r="G21" s="20" t="n">
        <f aca="false">F21/E21*100</f>
        <v>100.294716981132</v>
      </c>
    </row>
    <row r="22" customFormat="false" ht="17.25" hidden="false" customHeight="true" outlineLevel="0" collapsed="false">
      <c r="A22" s="15" t="n">
        <v>24160100</v>
      </c>
      <c r="B22" s="16" t="s">
        <v>22</v>
      </c>
      <c r="C22" s="17" t="n">
        <v>1815000</v>
      </c>
      <c r="D22" s="18" t="n">
        <v>1815000</v>
      </c>
      <c r="E22" s="19" t="n">
        <v>1815000</v>
      </c>
      <c r="F22" s="19" t="n">
        <v>1677000</v>
      </c>
      <c r="G22" s="20" t="n">
        <f aca="false">F22/E22*100</f>
        <v>92.396694214876</v>
      </c>
    </row>
    <row r="23" customFormat="false" ht="17.25" hidden="false" customHeight="true" outlineLevel="0" collapsed="false">
      <c r="A23" s="15" t="n">
        <v>24060300</v>
      </c>
      <c r="B23" s="16" t="s">
        <v>23</v>
      </c>
      <c r="C23" s="17" t="n">
        <v>80800</v>
      </c>
      <c r="D23" s="18" t="n">
        <v>80800</v>
      </c>
      <c r="E23" s="19" t="n">
        <v>44800</v>
      </c>
      <c r="F23" s="19" t="n">
        <v>342865</v>
      </c>
      <c r="G23" s="20" t="n">
        <f aca="false">F23/E23*100</f>
        <v>765.323660714286</v>
      </c>
    </row>
    <row r="24" customFormat="false" ht="17.25" hidden="false" customHeight="true" outlineLevel="0" collapsed="false">
      <c r="A24" s="40" t="n">
        <v>31010200</v>
      </c>
      <c r="B24" s="41" t="s">
        <v>24</v>
      </c>
      <c r="C24" s="17" t="n">
        <v>10000</v>
      </c>
      <c r="D24" s="18" t="n">
        <v>10000</v>
      </c>
      <c r="E24" s="19" t="n">
        <v>4500</v>
      </c>
      <c r="F24" s="19" t="n">
        <v>17950</v>
      </c>
      <c r="G24" s="20" t="n">
        <f aca="false">F24/E24*100</f>
        <v>398.888888888889</v>
      </c>
    </row>
    <row r="25" customFormat="false" ht="17.25" hidden="false" customHeight="true" outlineLevel="0" collapsed="false">
      <c r="A25" s="21" t="s">
        <v>25</v>
      </c>
      <c r="B25" s="21"/>
      <c r="C25" s="42" t="n">
        <f aca="false">C9+C12</f>
        <v>216347400</v>
      </c>
      <c r="D25" s="43" t="n">
        <f aca="false">D9+D12</f>
        <v>202223400</v>
      </c>
      <c r="E25" s="43" t="n">
        <f aca="false">E9+E12</f>
        <v>99479280</v>
      </c>
      <c r="F25" s="43" t="n">
        <f aca="false">F9+F12</f>
        <v>102379201</v>
      </c>
      <c r="G25" s="24" t="n">
        <f aca="false">F25/E25*100</f>
        <v>102.915100511383</v>
      </c>
    </row>
    <row r="26" customFormat="false" ht="17.25" hidden="false" customHeight="true" outlineLevel="0" collapsed="false">
      <c r="A26" s="15" t="n">
        <v>41020100</v>
      </c>
      <c r="B26" s="16" t="s">
        <v>26</v>
      </c>
      <c r="C26" s="44" t="n">
        <v>222680600</v>
      </c>
      <c r="D26" s="18" t="n">
        <v>221811200</v>
      </c>
      <c r="E26" s="19" t="n">
        <v>110905400</v>
      </c>
      <c r="F26" s="19" t="n">
        <v>108109194</v>
      </c>
      <c r="G26" s="20" t="n">
        <f aca="false">F26/E26*100</f>
        <v>97.4787467517362</v>
      </c>
    </row>
    <row r="27" customFormat="false" ht="17.25" hidden="false" customHeight="true" outlineLevel="0" collapsed="false">
      <c r="A27" s="45" t="n">
        <v>41020600</v>
      </c>
      <c r="B27" s="46" t="s">
        <v>27</v>
      </c>
      <c r="C27" s="47" t="n">
        <v>2686300</v>
      </c>
      <c r="D27" s="18" t="n">
        <v>2686300</v>
      </c>
      <c r="E27" s="19" t="n">
        <v>895500</v>
      </c>
      <c r="F27" s="19" t="n">
        <v>895500</v>
      </c>
      <c r="G27" s="20" t="n">
        <f aca="false">F27/E27*100</f>
        <v>100</v>
      </c>
    </row>
    <row r="28" customFormat="false" ht="17.25" hidden="false" customHeight="true" outlineLevel="0" collapsed="false">
      <c r="A28" s="45" t="n">
        <v>41021100</v>
      </c>
      <c r="B28" s="46" t="s">
        <v>28</v>
      </c>
      <c r="C28" s="47" t="n">
        <v>370300</v>
      </c>
      <c r="D28" s="18"/>
      <c r="E28" s="19"/>
      <c r="F28" s="19"/>
      <c r="G28" s="20"/>
    </row>
    <row r="29" customFormat="false" ht="17.25" hidden="false" customHeight="true" outlineLevel="0" collapsed="false">
      <c r="A29" s="45" t="n">
        <v>41030000</v>
      </c>
      <c r="B29" s="46" t="s">
        <v>29</v>
      </c>
      <c r="C29" s="47" t="n">
        <f aca="false">SUM(C30:C37)</f>
        <v>238779000</v>
      </c>
      <c r="D29" s="18" t="n">
        <f aca="false">SUM(D30:D37)</f>
        <v>233416600</v>
      </c>
      <c r="E29" s="18" t="n">
        <f aca="false">SUM(E30:E36)</f>
        <v>123721283</v>
      </c>
      <c r="F29" s="18" t="n">
        <f aca="false">SUM(F30:F36)</f>
        <v>111164883</v>
      </c>
      <c r="G29" s="20" t="n">
        <f aca="false">F29/E29*100</f>
        <v>89.8510590130236</v>
      </c>
    </row>
    <row r="30" customFormat="false" ht="17.25" hidden="false" customHeight="true" outlineLevel="0" collapsed="false">
      <c r="A30" s="48" t="n">
        <v>41030600</v>
      </c>
      <c r="B30" s="49" t="s">
        <v>30</v>
      </c>
      <c r="C30" s="50" t="n">
        <v>163346900</v>
      </c>
      <c r="D30" s="51" t="n">
        <v>150349500</v>
      </c>
      <c r="E30" s="52" t="n">
        <v>77953131</v>
      </c>
      <c r="F30" s="52" t="n">
        <v>77953085</v>
      </c>
      <c r="G30" s="53" t="n">
        <f aca="false">F30/E30*100</f>
        <v>99.9999409901829</v>
      </c>
    </row>
    <row r="31" customFormat="false" ht="17.25" hidden="false" customHeight="true" outlineLevel="0" collapsed="false">
      <c r="A31" s="48" t="n">
        <v>41030800</v>
      </c>
      <c r="B31" s="49" t="s">
        <v>31</v>
      </c>
      <c r="C31" s="50" t="n">
        <v>53544000</v>
      </c>
      <c r="D31" s="51" t="n">
        <v>64348000</v>
      </c>
      <c r="E31" s="52" t="n">
        <v>36616165</v>
      </c>
      <c r="F31" s="52" t="n">
        <v>24310688</v>
      </c>
      <c r="G31" s="53" t="n">
        <f aca="false">F31/E31*100</f>
        <v>66.3933210919276</v>
      </c>
    </row>
    <row r="32" customFormat="false" ht="17.25" hidden="false" customHeight="true" outlineLevel="0" collapsed="false">
      <c r="A32" s="48" t="n">
        <v>41030900</v>
      </c>
      <c r="B32" s="49" t="s">
        <v>32</v>
      </c>
      <c r="C32" s="50" t="n">
        <v>12740000</v>
      </c>
      <c r="D32" s="51" t="n">
        <v>12740000</v>
      </c>
      <c r="E32" s="52" t="n">
        <v>6164900</v>
      </c>
      <c r="F32" s="52" t="n">
        <v>5923487</v>
      </c>
      <c r="G32" s="53" t="n">
        <f aca="false">F32/E32*100</f>
        <v>96.0840727343509</v>
      </c>
    </row>
    <row r="33" customFormat="false" ht="17.25" hidden="false" customHeight="true" outlineLevel="0" collapsed="false">
      <c r="A33" s="48" t="n">
        <v>41031000</v>
      </c>
      <c r="B33" s="49" t="s">
        <v>33</v>
      </c>
      <c r="C33" s="50" t="n">
        <v>15000</v>
      </c>
      <c r="D33" s="51" t="n">
        <v>15000</v>
      </c>
      <c r="E33" s="52" t="n">
        <v>12000</v>
      </c>
      <c r="F33" s="52" t="n">
        <v>4571</v>
      </c>
      <c r="G33" s="53" t="n">
        <f aca="false">F33/E33*100</f>
        <v>38.0916666666667</v>
      </c>
    </row>
    <row r="34" customFormat="false" ht="17.25" hidden="false" customHeight="true" outlineLevel="0" collapsed="false">
      <c r="A34" s="48" t="n">
        <v>41033800</v>
      </c>
      <c r="B34" s="49" t="s">
        <v>34</v>
      </c>
      <c r="C34" s="50" t="n">
        <v>2716900</v>
      </c>
      <c r="D34" s="51"/>
      <c r="E34" s="52"/>
      <c r="F34" s="52"/>
      <c r="G34" s="53"/>
    </row>
    <row r="35" customFormat="false" ht="17.25" hidden="false" customHeight="true" outlineLevel="0" collapsed="false">
      <c r="A35" s="48" t="n">
        <v>41035200</v>
      </c>
      <c r="B35" s="49" t="s">
        <v>35</v>
      </c>
      <c r="C35" s="50" t="n">
        <v>5415400</v>
      </c>
      <c r="D35" s="51" t="n">
        <v>5354000</v>
      </c>
      <c r="E35" s="52" t="n">
        <v>2692400</v>
      </c>
      <c r="F35" s="52" t="n">
        <v>2692400</v>
      </c>
      <c r="G35" s="53" t="n">
        <f aca="false">F35/E35*100</f>
        <v>100</v>
      </c>
    </row>
    <row r="36" customFormat="false" ht="17.25" hidden="false" customHeight="true" outlineLevel="0" collapsed="false">
      <c r="A36" s="48" t="n">
        <v>41035800</v>
      </c>
      <c r="B36" s="49" t="s">
        <v>36</v>
      </c>
      <c r="C36" s="54" t="n">
        <v>641800</v>
      </c>
      <c r="D36" s="55" t="n">
        <v>610100</v>
      </c>
      <c r="E36" s="55" t="n">
        <v>282687</v>
      </c>
      <c r="F36" s="55" t="n">
        <v>280652</v>
      </c>
      <c r="G36" s="56" t="n">
        <f aca="false">F36/E36*100</f>
        <v>99.2801225383551</v>
      </c>
    </row>
    <row r="37" customFormat="false" ht="17.25" hidden="false" customHeight="true" outlineLevel="0" collapsed="false">
      <c r="A37" s="57" t="n">
        <v>41036300</v>
      </c>
      <c r="B37" s="58" t="s">
        <v>37</v>
      </c>
      <c r="C37" s="59" t="n">
        <v>359000</v>
      </c>
      <c r="D37" s="60"/>
      <c r="E37" s="60"/>
      <c r="F37" s="60"/>
      <c r="G37" s="61"/>
    </row>
    <row r="38" customFormat="false" ht="17.25" hidden="false" customHeight="true" outlineLevel="0" collapsed="false">
      <c r="A38" s="62" t="s">
        <v>38</v>
      </c>
      <c r="B38" s="62"/>
      <c r="C38" s="63" t="n">
        <f aca="false">SUM(C25:C29)</f>
        <v>680863600</v>
      </c>
      <c r="D38" s="64" t="n">
        <f aca="false">SUM(D25:D29)</f>
        <v>660137500</v>
      </c>
      <c r="E38" s="64" t="n">
        <f aca="false">SUM(E25:E29)</f>
        <v>335001463</v>
      </c>
      <c r="F38" s="64" t="n">
        <f aca="false">SUM(F25:F29)</f>
        <v>322548778</v>
      </c>
      <c r="G38" s="65" t="n">
        <f aca="false">F38/E38*100</f>
        <v>96.2827968306515</v>
      </c>
    </row>
    <row r="39" customFormat="false" ht="17.25" hidden="false" customHeight="true" outlineLevel="0" collapsed="false">
      <c r="A39" s="66" t="n">
        <v>12020000</v>
      </c>
      <c r="B39" s="67" t="s">
        <v>39</v>
      </c>
      <c r="C39" s="68"/>
      <c r="D39" s="69"/>
      <c r="E39" s="69"/>
      <c r="F39" s="69" t="n">
        <v>63</v>
      </c>
      <c r="G39" s="70"/>
    </row>
    <row r="40" customFormat="false" ht="17.25" hidden="false" customHeight="true" outlineLevel="0" collapsed="false">
      <c r="A40" s="71" t="n">
        <v>12030000</v>
      </c>
      <c r="B40" s="72" t="s">
        <v>40</v>
      </c>
      <c r="C40" s="17" t="n">
        <v>1250000</v>
      </c>
      <c r="D40" s="18" t="n">
        <v>1250000</v>
      </c>
      <c r="E40" s="18" t="n">
        <v>584000</v>
      </c>
      <c r="F40" s="18" t="n">
        <v>185813</v>
      </c>
      <c r="G40" s="20" t="n">
        <f aca="false">F40/E40*100</f>
        <v>31.8172945205479</v>
      </c>
    </row>
    <row r="41" customFormat="false" ht="17.25" hidden="false" customHeight="true" outlineLevel="0" collapsed="false">
      <c r="A41" s="15" t="n">
        <v>18041500</v>
      </c>
      <c r="B41" s="73" t="s">
        <v>41</v>
      </c>
      <c r="C41" s="17" t="n">
        <v>250000</v>
      </c>
      <c r="D41" s="18" t="n">
        <v>250000</v>
      </c>
      <c r="E41" s="18" t="n">
        <v>125000</v>
      </c>
      <c r="F41" s="18" t="n">
        <v>146913</v>
      </c>
      <c r="G41" s="20" t="n">
        <f aca="false">F41/E41*100</f>
        <v>117.5304</v>
      </c>
    </row>
    <row r="42" customFormat="false" ht="17.25" hidden="false" customHeight="true" outlineLevel="0" collapsed="false">
      <c r="A42" s="15"/>
      <c r="B42" s="73" t="s">
        <v>42</v>
      </c>
      <c r="C42" s="17" t="n">
        <f aca="false">SUM(C43:C47)</f>
        <v>47512100</v>
      </c>
      <c r="D42" s="18" t="n">
        <f aca="false">SUM(D43:D47)</f>
        <v>47512100</v>
      </c>
      <c r="E42" s="18" t="n">
        <f aca="false">SUM(E43:E47)</f>
        <v>23032900</v>
      </c>
      <c r="F42" s="18" t="n">
        <f aca="false">SUM(F43:F47)</f>
        <v>24103782</v>
      </c>
      <c r="G42" s="20" t="n">
        <f aca="false">F42/E42*100</f>
        <v>104.64935809212</v>
      </c>
    </row>
    <row r="43" customFormat="false" ht="17.25" hidden="false" customHeight="true" outlineLevel="0" collapsed="false">
      <c r="A43" s="48" t="n">
        <v>24170000</v>
      </c>
      <c r="B43" s="74" t="s">
        <v>43</v>
      </c>
      <c r="C43" s="50" t="n">
        <v>1200000</v>
      </c>
      <c r="D43" s="51" t="n">
        <v>1200000</v>
      </c>
      <c r="E43" s="51" t="n">
        <v>570000</v>
      </c>
      <c r="F43" s="51" t="n">
        <v>282443</v>
      </c>
      <c r="G43" s="53" t="n">
        <f aca="false">F43/E43*100</f>
        <v>49.5514035087719</v>
      </c>
    </row>
    <row r="44" customFormat="false" ht="17.25" hidden="false" customHeight="true" outlineLevel="0" collapsed="false">
      <c r="A44" s="48" t="n">
        <v>31030000</v>
      </c>
      <c r="B44" s="74" t="s">
        <v>44</v>
      </c>
      <c r="C44" s="50" t="n">
        <v>2000000</v>
      </c>
      <c r="D44" s="51" t="n">
        <v>2000000</v>
      </c>
      <c r="E44" s="51" t="n">
        <v>845000</v>
      </c>
      <c r="F44" s="51" t="n">
        <v>770565</v>
      </c>
      <c r="G44" s="53" t="n">
        <f aca="false">F44/E44*100</f>
        <v>91.191124260355</v>
      </c>
    </row>
    <row r="45" customFormat="false" ht="17.25" hidden="false" customHeight="true" outlineLevel="0" collapsed="false">
      <c r="A45" s="48" t="n">
        <v>33010000</v>
      </c>
      <c r="B45" s="74" t="s">
        <v>45</v>
      </c>
      <c r="C45" s="50" t="n">
        <v>3264000</v>
      </c>
      <c r="D45" s="51" t="n">
        <v>3264000</v>
      </c>
      <c r="E45" s="51" t="n">
        <v>1470000</v>
      </c>
      <c r="F45" s="51" t="n">
        <v>1349913</v>
      </c>
      <c r="G45" s="53" t="n">
        <f aca="false">F45/E45*100</f>
        <v>91.8308163265306</v>
      </c>
    </row>
    <row r="46" customFormat="false" ht="17.25" hidden="false" customHeight="true" outlineLevel="0" collapsed="false">
      <c r="A46" s="75" t="n">
        <v>18010000</v>
      </c>
      <c r="B46" s="76" t="s">
        <v>46</v>
      </c>
      <c r="C46" s="77" t="n">
        <v>48100</v>
      </c>
      <c r="D46" s="51" t="n">
        <v>48100</v>
      </c>
      <c r="E46" s="51" t="n">
        <v>17900</v>
      </c>
      <c r="F46" s="51" t="n">
        <v>9558</v>
      </c>
      <c r="G46" s="53" t="n">
        <f aca="false">F46/E46*100</f>
        <v>53.3966480446927</v>
      </c>
    </row>
    <row r="47" customFormat="false" ht="17.25" hidden="false" customHeight="true" outlineLevel="0" collapsed="false">
      <c r="A47" s="75" t="n">
        <v>18050000</v>
      </c>
      <c r="B47" s="76" t="s">
        <v>47</v>
      </c>
      <c r="C47" s="77" t="n">
        <v>41000000</v>
      </c>
      <c r="D47" s="78" t="n">
        <v>41000000</v>
      </c>
      <c r="E47" s="78" t="n">
        <v>20130000</v>
      </c>
      <c r="F47" s="78" t="n">
        <v>21691303</v>
      </c>
      <c r="G47" s="53" t="n">
        <f aca="false">F47/E47*100</f>
        <v>107.75610034774</v>
      </c>
    </row>
    <row r="48" customFormat="false" ht="17.25" hidden="false" customHeight="true" outlineLevel="0" collapsed="false">
      <c r="A48" s="34" t="n">
        <v>19010000</v>
      </c>
      <c r="B48" s="79" t="s">
        <v>48</v>
      </c>
      <c r="C48" s="36" t="n">
        <v>330000</v>
      </c>
      <c r="D48" s="37" t="n">
        <v>330000</v>
      </c>
      <c r="E48" s="37" t="n">
        <v>161900</v>
      </c>
      <c r="F48" s="37" t="n">
        <v>218658</v>
      </c>
      <c r="G48" s="20" t="n">
        <f aca="false">F48/E48*100</f>
        <v>135.057442865967</v>
      </c>
    </row>
    <row r="49" customFormat="false" ht="17.25" hidden="false" customHeight="true" outlineLevel="0" collapsed="false">
      <c r="A49" s="15" t="n">
        <v>19050000</v>
      </c>
      <c r="B49" s="73" t="s">
        <v>49</v>
      </c>
      <c r="C49" s="17"/>
      <c r="D49" s="18"/>
      <c r="E49" s="18"/>
      <c r="F49" s="18" t="n">
        <v>1</v>
      </c>
      <c r="G49" s="20"/>
    </row>
    <row r="50" customFormat="false" ht="17.25" hidden="false" customHeight="true" outlineLevel="0" collapsed="false">
      <c r="A50" s="15" t="n">
        <v>24061600</v>
      </c>
      <c r="B50" s="73" t="s">
        <v>50</v>
      </c>
      <c r="C50" s="17" t="n">
        <v>110000</v>
      </c>
      <c r="D50" s="18" t="n">
        <v>110000</v>
      </c>
      <c r="E50" s="18" t="n">
        <v>110000</v>
      </c>
      <c r="F50" s="18" t="n">
        <v>112199</v>
      </c>
      <c r="G50" s="20" t="n">
        <f aca="false">F50/E50*100</f>
        <v>101.999090909091</v>
      </c>
    </row>
    <row r="51" customFormat="false" ht="17.25" hidden="false" customHeight="true" outlineLevel="0" collapsed="false">
      <c r="A51" s="15" t="n">
        <v>24062100</v>
      </c>
      <c r="B51" s="73" t="s">
        <v>51</v>
      </c>
      <c r="C51" s="17" t="n">
        <v>17400</v>
      </c>
      <c r="D51" s="18" t="n">
        <v>17400</v>
      </c>
      <c r="E51" s="18" t="n">
        <v>8500</v>
      </c>
      <c r="F51" s="18" t="n">
        <v>4807</v>
      </c>
      <c r="G51" s="20" t="n">
        <f aca="false">F51/E51*100</f>
        <v>56.5529411764706</v>
      </c>
    </row>
    <row r="52" customFormat="false" ht="17.25" hidden="false" customHeight="true" outlineLevel="0" collapsed="false">
      <c r="A52" s="45" t="n">
        <v>24110900</v>
      </c>
      <c r="B52" s="80" t="s">
        <v>52</v>
      </c>
      <c r="C52" s="17"/>
      <c r="D52" s="18"/>
      <c r="E52" s="18"/>
      <c r="F52" s="18" t="n">
        <v>2927</v>
      </c>
      <c r="G52" s="20"/>
    </row>
    <row r="53" customFormat="false" ht="17.25" hidden="false" customHeight="true" outlineLevel="0" collapsed="false">
      <c r="A53" s="45" t="n">
        <v>50110000</v>
      </c>
      <c r="B53" s="80" t="s">
        <v>53</v>
      </c>
      <c r="C53" s="17" t="n">
        <v>1768000</v>
      </c>
      <c r="D53" s="18" t="n">
        <v>1768000</v>
      </c>
      <c r="E53" s="18" t="n">
        <v>820000</v>
      </c>
      <c r="F53" s="18" t="n">
        <v>860303</v>
      </c>
      <c r="G53" s="20" t="n">
        <f aca="false">F53/E53*100</f>
        <v>104.915</v>
      </c>
    </row>
    <row r="54" customFormat="false" ht="17.25" hidden="false" customHeight="true" outlineLevel="0" collapsed="false">
      <c r="A54" s="81" t="s">
        <v>54</v>
      </c>
      <c r="B54" s="81"/>
      <c r="C54" s="82" t="n">
        <f aca="false">SUM(C39:C42,C48:C53)</f>
        <v>51237500</v>
      </c>
      <c r="D54" s="83" t="n">
        <f aca="false">SUM(D39:D42,D48:D53)</f>
        <v>51237500</v>
      </c>
      <c r="E54" s="83" t="n">
        <f aca="false">SUM(E39:E42,E48:E53)</f>
        <v>24842300</v>
      </c>
      <c r="F54" s="84" t="n">
        <f aca="false">SUM(F39:F42,F48:F53)</f>
        <v>25635466</v>
      </c>
      <c r="G54" s="24" t="n">
        <f aca="false">F54/E54*100</f>
        <v>103.19280420895</v>
      </c>
    </row>
    <row r="55" customFormat="false" ht="17.25" hidden="false" customHeight="true" outlineLevel="0" collapsed="false">
      <c r="A55" s="45" t="n">
        <v>25000000</v>
      </c>
      <c r="B55" s="80" t="s">
        <v>55</v>
      </c>
      <c r="C55" s="85" t="n">
        <v>13128418</v>
      </c>
      <c r="D55" s="26" t="n">
        <v>13128418</v>
      </c>
      <c r="E55" s="86" t="s">
        <v>56</v>
      </c>
      <c r="F55" s="87" t="n">
        <v>10671853</v>
      </c>
      <c r="G55" s="88" t="s">
        <v>56</v>
      </c>
    </row>
    <row r="56" customFormat="false" ht="17.25" hidden="false" customHeight="true" outlineLevel="0" collapsed="false">
      <c r="A56" s="89" t="s">
        <v>57</v>
      </c>
      <c r="B56" s="89"/>
      <c r="C56" s="82" t="n">
        <f aca="false">SUM(C54:C55)</f>
        <v>64365918</v>
      </c>
      <c r="D56" s="83" t="n">
        <f aca="false">SUM(D54:D55)</f>
        <v>64365918</v>
      </c>
      <c r="E56" s="90" t="s">
        <v>56</v>
      </c>
      <c r="F56" s="84" t="n">
        <f aca="false">SUM(F54:F55)</f>
        <v>36307319</v>
      </c>
      <c r="G56" s="91" t="s">
        <v>56</v>
      </c>
    </row>
    <row r="57" customFormat="false" ht="17.25" hidden="false" customHeight="true" outlineLevel="0" collapsed="false">
      <c r="A57" s="92" t="n">
        <v>41030000</v>
      </c>
      <c r="B57" s="93" t="s">
        <v>29</v>
      </c>
      <c r="C57" s="17" t="n">
        <f aca="false">SUM(C58:C59)</f>
        <v>5109800</v>
      </c>
      <c r="D57" s="18" t="n">
        <f aca="false">SUM(D58:D59)</f>
        <v>35692700</v>
      </c>
      <c r="E57" s="18" t="n">
        <f aca="false">SUM(E58:E59)</f>
        <v>20887370</v>
      </c>
      <c r="F57" s="18" t="n">
        <f aca="false">SUM(F58:F59)</f>
        <v>19556132</v>
      </c>
      <c r="G57" s="20" t="n">
        <f aca="false">F57/E57*100</f>
        <v>93.6265886992953</v>
      </c>
    </row>
    <row r="58" customFormat="false" ht="17.25" hidden="false" customHeight="true" outlineLevel="0" collapsed="false">
      <c r="A58" s="94" t="n">
        <v>41034400</v>
      </c>
      <c r="B58" s="95" t="s">
        <v>58</v>
      </c>
      <c r="C58" s="96" t="n">
        <v>5109800</v>
      </c>
      <c r="D58" s="97" t="n">
        <v>6830400</v>
      </c>
      <c r="E58" s="97" t="n">
        <v>2556300</v>
      </c>
      <c r="F58" s="97" t="n">
        <v>2488582</v>
      </c>
      <c r="G58" s="98" t="n">
        <f aca="false">F58/E58*100</f>
        <v>97.3509369009897</v>
      </c>
    </row>
    <row r="59" customFormat="false" ht="17.25" hidden="false" customHeight="true" outlineLevel="0" collapsed="false">
      <c r="A59" s="99" t="n">
        <v>41036600</v>
      </c>
      <c r="B59" s="100" t="s">
        <v>59</v>
      </c>
      <c r="C59" s="96"/>
      <c r="D59" s="97" t="n">
        <v>28862300</v>
      </c>
      <c r="E59" s="97" t="n">
        <v>18331070</v>
      </c>
      <c r="F59" s="97" t="n">
        <v>17067550</v>
      </c>
      <c r="G59" s="101" t="n">
        <f aca="false">F59/E59*100</f>
        <v>93.107221782471</v>
      </c>
    </row>
    <row r="60" customFormat="false" ht="17.25" hidden="false" customHeight="true" outlineLevel="0" collapsed="false">
      <c r="A60" s="102" t="s">
        <v>60</v>
      </c>
      <c r="B60" s="102"/>
      <c r="C60" s="103" t="n">
        <f aca="false">C56+C57</f>
        <v>69475718</v>
      </c>
      <c r="D60" s="104" t="n">
        <f aca="false">D56+D57</f>
        <v>100058618</v>
      </c>
      <c r="E60" s="105" t="s">
        <v>56</v>
      </c>
      <c r="F60" s="104" t="n">
        <f aca="false">F56+F57</f>
        <v>55863451</v>
      </c>
      <c r="G60" s="106" t="s">
        <v>56</v>
      </c>
    </row>
    <row r="61" customFormat="false" ht="17.25" hidden="false" customHeight="true" outlineLevel="0" collapsed="false">
      <c r="A61" s="107" t="s">
        <v>61</v>
      </c>
      <c r="B61" s="107"/>
      <c r="C61" s="103" t="n">
        <f aca="false">C38+C60</f>
        <v>750339318</v>
      </c>
      <c r="D61" s="104" t="n">
        <f aca="false">D38+D60</f>
        <v>760196118</v>
      </c>
      <c r="E61" s="105" t="s">
        <v>56</v>
      </c>
      <c r="F61" s="104" t="n">
        <f aca="false">F38+F60</f>
        <v>378412229</v>
      </c>
      <c r="G61" s="106" t="s">
        <v>56</v>
      </c>
    </row>
    <row r="63" customFormat="false" ht="12.75" hidden="false" customHeight="false" outlineLevel="0" collapsed="false">
      <c r="E63" s="108"/>
    </row>
  </sheetData>
  <mergeCells count="16">
    <mergeCell ref="A3:G3"/>
    <mergeCell ref="A5:A8"/>
    <mergeCell ref="B5:B8"/>
    <mergeCell ref="C5:C8"/>
    <mergeCell ref="D5:D8"/>
    <mergeCell ref="E5:E8"/>
    <mergeCell ref="F5:F8"/>
    <mergeCell ref="G5:G8"/>
    <mergeCell ref="A9:B9"/>
    <mergeCell ref="A12:B12"/>
    <mergeCell ref="A25:B25"/>
    <mergeCell ref="A38:B38"/>
    <mergeCell ref="A54:B54"/>
    <mergeCell ref="A56:B56"/>
    <mergeCell ref="A60:B60"/>
    <mergeCell ref="A61:B61"/>
  </mergeCells>
  <printOptions headings="false" gridLines="false" gridLinesSet="true" horizontalCentered="false" verticalCentered="false"/>
  <pageMargins left="0.629861111111111" right="0.170138888888889" top="0.329861111111111" bottom="0.17986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RTI</cp:lastModifiedBy>
  <cp:lastPrinted>2014-07-03T09:35:09Z</cp:lastPrinted>
  <dcterms:modified xsi:type="dcterms:W3CDTF">2014-07-03T09:36:33Z</dcterms:modified>
  <cp:revision>0</cp:revision>
  <dc:subject/>
  <dc:title/>
</cp:coreProperties>
</file>